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22623198"/>
        <c:axId val="7411806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14829686"/>
        <c:axId val="66465571"/>
      </c:scatterChart>
      <c:valAx>
        <c:axId val="2262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066"/>
        <c:crossesAt val="0"/>
        <c:crossBetween val="midCat"/>
      </c:valAx>
      <c:valAx>
        <c:axId val="741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198"/>
        <c:crossesAt val="0"/>
        <c:crossBetween val="midCat"/>
      </c:valAx>
      <c:valAx>
        <c:axId val="14829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571"/>
        <c:crossBetween val="midCat"/>
      </c:valAx>
      <c:valAx>
        <c:axId val="664655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68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45280632"/>
        <c:axId val="75546940"/>
      </c:scatterChart>
      <c:valAx>
        <c:axId val="4528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940"/>
        <c:crossesAt val="0"/>
        <c:crossBetween val="midCat"/>
      </c:valAx>
      <c:valAx>
        <c:axId val="7554694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42595863"/>
        <c:axId val="27822979"/>
      </c:scatterChart>
      <c:valAx>
        <c:axId val="4259586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979"/>
        <c:crossesAt val="0"/>
        <c:crossBetween val="midCat"/>
      </c:valAx>
      <c:valAx>
        <c:axId val="278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8809213"/>
        <c:axId val="8935949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86215292"/>
        <c:axId val="48464777"/>
      </c:scatterChart>
      <c:valAx>
        <c:axId val="880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496"/>
        <c:crossesAt val="0"/>
        <c:crossBetween val="midCat"/>
      </c:valAx>
      <c:valAx>
        <c:axId val="893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13"/>
        <c:crossesAt val="0"/>
        <c:crossBetween val="midCat"/>
      </c:valAx>
      <c:valAx>
        <c:axId val="86215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777"/>
        <c:crossBetween val="midCat"/>
      </c:valAx>
      <c:valAx>
        <c:axId val="484647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29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96136228"/>
        <c:axId val="32712852"/>
      </c:scatterChart>
      <c:valAx>
        <c:axId val="9613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852"/>
        <c:crossesAt val="0"/>
        <c:crossBetween val="midCat"/>
      </c:valAx>
      <c:valAx>
        <c:axId val="327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59199884"/>
        <c:axId val="77323268"/>
      </c:scatterChart>
      <c:valAx>
        <c:axId val="5919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268"/>
        <c:crossesAt val="0"/>
        <c:crossBetween val="midCat"/>
      </c:valAx>
      <c:valAx>
        <c:axId val="773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25963610"/>
        <c:axId val="35169949"/>
      </c:scatterChart>
      <c:valAx>
        <c:axId val="2596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949"/>
        <c:crossesAt val="0"/>
        <c:crossBetween val="midCat"/>
      </c:valAx>
      <c:valAx>
        <c:axId val="351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90501458"/>
        <c:axId val="54300755"/>
      </c:scatterChart>
      <c:valAx>
        <c:axId val="9050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755"/>
        <c:crossesAt val="0"/>
        <c:crossBetween val="midCat"/>
      </c:valAx>
      <c:valAx>
        <c:axId val="543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